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3" sheetId="1" state="visible" r:id="rId2"/>
    <sheet name="Sheet3" sheetId="2" state="visible" r:id="rId3"/>
  </sheets>
  <definedNames>
    <definedName function="false" hidden="false" localSheetId="0" name="_xlnm.Print_Area" vbProcedure="false">T3!$A$1:$A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t xml:space="preserve">TABLE 3.2  TOTAL FUNDS RAISED BY REAL SECTORS </t>
  </si>
  <si>
    <t xml:space="preserve">(MILLIONS OF BAHT)</t>
  </si>
  <si>
    <t xml:space="preserve">NON-FINANCIAL CORPORATION</t>
  </si>
  <si>
    <t xml:space="preserve">CURRENCY AND DEPOSITS</t>
  </si>
  <si>
    <t xml:space="preserve">SECURITIES OTHER THAN SHARES</t>
  </si>
  <si>
    <t xml:space="preserve">LOANS</t>
  </si>
  <si>
    <t xml:space="preserve">SHARES AND OTHER EQUITY</t>
  </si>
  <si>
    <t xml:space="preserve">INSURANCE TECHNICAL RESERVES</t>
  </si>
  <si>
    <t xml:space="preserve">OTHER ACCOUNTS PAYABLE</t>
  </si>
  <si>
    <t xml:space="preserve">GENERAL GOVERNMENT</t>
  </si>
  <si>
    <t xml:space="preserve">HOUSEHOLDS &amp; NPISHs</t>
  </si>
  <si>
    <t xml:space="preserve">REST OF THE WORLD</t>
  </si>
  <si>
    <t xml:space="preserve">MONETARY GOLD AND SDRs</t>
  </si>
  <si>
    <t xml:space="preserve">TOTAL</t>
  </si>
  <si>
    <t xml:space="preserve">TOTAL FUNDS RAISED &amp; SHARE CAPITAL</t>
  </si>
  <si>
    <r>
      <rPr>
        <sz val="16"/>
        <rFont val="Noto Sans Devanagari"/>
        <family val="2"/>
      </rPr>
      <t xml:space="preserve">การคำนวณ เชื่อมโยงจากไฟล์ </t>
    </r>
    <r>
      <rPr>
        <sz val="16"/>
        <rFont val="Tahoma"/>
        <family val="2"/>
      </rPr>
      <t xml:space="preserve">sna93-FF-T1 new</t>
    </r>
  </si>
  <si>
    <r>
      <rPr>
        <sz val="16"/>
        <rFont val="Noto Sans Devanagari"/>
        <family val="2"/>
      </rPr>
      <t xml:space="preserve">ด้าน </t>
    </r>
    <r>
      <rPr>
        <sz val="16"/>
        <rFont val="Tahoma"/>
        <family val="2"/>
      </rPr>
      <t xml:space="preserve">Liabilities </t>
    </r>
    <r>
      <rPr>
        <sz val="16"/>
        <rFont val="Noto Sans Devanagari"/>
        <family val="2"/>
      </rPr>
      <t xml:space="preserve">ตาราง </t>
    </r>
    <r>
      <rPr>
        <sz val="16"/>
        <rFont val="Tahoma"/>
        <family val="2"/>
      </rPr>
      <t xml:space="preserve">1</t>
    </r>
  </si>
  <si>
    <t xml:space="preserve">T 3.3</t>
  </si>
  <si>
    <t xml:space="preserve">T 3.4</t>
  </si>
  <si>
    <t xml:space="preserve">T 3.3+T3.4=T3.2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;\(#,##0\)"/>
    <numFmt numFmtId="167" formatCode="#,##0"/>
    <numFmt numFmtId="168" formatCode="[$-409]#,##0_);\(#,##0\)"/>
  </numFmts>
  <fonts count="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ahoma"/>
      <family val="2"/>
    </font>
    <font>
      <b val="true"/>
      <sz val="16"/>
      <name val="Tahoma"/>
      <family val="2"/>
    </font>
    <font>
      <sz val="16"/>
      <color rgb="FFFFFFFF"/>
      <name val="Tahoma"/>
      <family val="2"/>
    </font>
    <font>
      <sz val="16"/>
      <color rgb="FF000000"/>
      <name val="Tahoma"/>
      <family val="2"/>
    </font>
    <font>
      <sz val="16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U35" activeCellId="0" sqref="U35"/>
    </sheetView>
  </sheetViews>
  <sheetFormatPr defaultColWidth="9.140625" defaultRowHeight="19.5" zeroHeight="false" outlineLevelRow="0" outlineLevelCol="0"/>
  <cols>
    <col collapsed="false" customWidth="true" hidden="false" outlineLevel="0" max="3" min="1" style="1" width="2.71"/>
    <col collapsed="false" customWidth="true" hidden="false" outlineLevel="0" max="4" min="4" style="1" width="54.42"/>
    <col collapsed="false" customWidth="true" hidden="true" outlineLevel="0" max="9" min="5" style="1" width="16.71"/>
    <col collapsed="false" customWidth="true" hidden="true" outlineLevel="0" max="12" min="10" style="1" width="24.71"/>
    <col collapsed="false" customWidth="true" hidden="false" outlineLevel="0" max="14" min="13" style="1" width="24.71"/>
    <col collapsed="false" customWidth="true" hidden="false" outlineLevel="0" max="15" min="15" style="1" width="22.28"/>
    <col collapsed="false" customWidth="true" hidden="false" outlineLevel="0" max="17" min="16" style="1" width="22.14"/>
    <col collapsed="false" customWidth="true" hidden="false" outlineLevel="0" max="18" min="18" style="1" width="6.28"/>
    <col collapsed="false" customWidth="true" hidden="false" outlineLevel="0" max="19" min="19" style="1" width="4.14"/>
    <col collapsed="false" customWidth="true" hidden="false" outlineLevel="0" max="23" min="20" style="2" width="18.56"/>
    <col collapsed="false" customWidth="false" hidden="false" outlineLevel="0" max="24" min="24" style="2" width="9.14"/>
    <col collapsed="false" customWidth="true" hidden="false" outlineLevel="0" max="28" min="25" style="2" width="15.99"/>
    <col collapsed="false" customWidth="false" hidden="false" outlineLevel="0" max="29" min="29" style="2" width="9.14"/>
    <col collapsed="false" customWidth="false" hidden="false" outlineLevel="0" max="257" min="30" style="1" width="9.14"/>
  </cols>
  <sheetData>
    <row r="1" s="4" customFormat="true" ht="3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T1" s="5"/>
      <c r="U1" s="5"/>
      <c r="V1" s="5"/>
      <c r="W1" s="5"/>
      <c r="X1" s="5"/>
      <c r="Y1" s="5"/>
      <c r="Z1" s="5"/>
      <c r="AA1" s="5"/>
      <c r="AB1" s="5"/>
      <c r="AC1" s="5"/>
    </row>
    <row r="2" s="4" customFormat="true" ht="24.75" hidden="true" customHeight="true" outlineLevel="0" collapsed="false">
      <c r="A2" s="6"/>
      <c r="B2" s="6"/>
      <c r="C2" s="6"/>
      <c r="D2" s="6"/>
      <c r="E2" s="6"/>
      <c r="T2" s="5"/>
      <c r="U2" s="5"/>
      <c r="V2" s="5"/>
      <c r="W2" s="5"/>
      <c r="X2" s="5"/>
      <c r="Y2" s="5"/>
      <c r="Z2" s="5"/>
      <c r="AA2" s="5"/>
      <c r="AB2" s="5"/>
      <c r="AC2" s="5"/>
    </row>
    <row r="3" s="8" customFormat="true" ht="39.9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T3" s="9"/>
      <c r="U3" s="9"/>
      <c r="V3" s="9"/>
      <c r="W3" s="9"/>
      <c r="X3" s="9"/>
      <c r="Y3" s="9"/>
      <c r="Z3" s="9"/>
      <c r="AA3" s="9"/>
      <c r="AB3" s="9"/>
      <c r="AC3" s="9"/>
    </row>
    <row r="4" s="4" customFormat="true" ht="24.95" hidden="false" customHeight="true" outlineLevel="0" collapsed="false">
      <c r="A4" s="10"/>
      <c r="B4" s="10"/>
      <c r="C4" s="10"/>
      <c r="D4" s="10"/>
      <c r="Q4" s="11" t="s">
        <v>1</v>
      </c>
      <c r="T4" s="12"/>
      <c r="U4" s="12"/>
      <c r="V4" s="12"/>
      <c r="W4" s="12"/>
      <c r="X4" s="5"/>
      <c r="Y4" s="12"/>
      <c r="Z4" s="12"/>
      <c r="AA4" s="12"/>
      <c r="AB4" s="12"/>
      <c r="AC4" s="5"/>
    </row>
    <row r="5" customFormat="false" ht="35.1" hidden="false" customHeight="true" outlineLevel="0" collapsed="false">
      <c r="A5" s="13"/>
      <c r="B5" s="13"/>
      <c r="C5" s="14"/>
      <c r="D5" s="13"/>
      <c r="E5" s="15" t="n">
        <v>2007</v>
      </c>
      <c r="F5" s="15" t="n">
        <v>2008</v>
      </c>
      <c r="G5" s="15" t="n">
        <v>2009</v>
      </c>
      <c r="H5" s="15" t="n">
        <v>2010</v>
      </c>
      <c r="I5" s="15" t="n">
        <v>2011</v>
      </c>
      <c r="J5" s="15" t="n">
        <v>2012</v>
      </c>
      <c r="K5" s="15" t="n">
        <v>2013</v>
      </c>
      <c r="L5" s="15" t="n">
        <v>2014</v>
      </c>
      <c r="M5" s="16" t="n">
        <v>2015</v>
      </c>
      <c r="N5" s="16" t="n">
        <v>2016</v>
      </c>
      <c r="O5" s="16" t="n">
        <v>2017</v>
      </c>
      <c r="P5" s="16" t="n">
        <v>2018</v>
      </c>
      <c r="Q5" s="16" t="n">
        <v>2019</v>
      </c>
      <c r="R5" s="17"/>
      <c r="S5" s="17"/>
      <c r="T5" s="18"/>
      <c r="U5" s="18"/>
      <c r="V5" s="18"/>
      <c r="W5" s="18"/>
      <c r="X5" s="19"/>
      <c r="Y5" s="18"/>
      <c r="Z5" s="18"/>
      <c r="AA5" s="18"/>
      <c r="AB5" s="18"/>
    </row>
    <row r="6" customFormat="false" ht="14.25" hidden="false" customHeight="true" outlineLevel="0" collapsed="false">
      <c r="A6" s="20"/>
      <c r="B6" s="21"/>
      <c r="C6" s="21"/>
      <c r="D6" s="21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customFormat="false" ht="30" hidden="false" customHeight="true" outlineLevel="0" collapsed="false">
      <c r="A7" s="23"/>
      <c r="B7" s="24" t="s">
        <v>2</v>
      </c>
      <c r="C7" s="23"/>
      <c r="D7" s="23"/>
      <c r="E7" s="25" t="n">
        <v>718764</v>
      </c>
      <c r="F7" s="25" t="n">
        <v>935321</v>
      </c>
      <c r="G7" s="25" t="n">
        <v>488479.9</v>
      </c>
      <c r="H7" s="26" t="n">
        <v>1456584</v>
      </c>
      <c r="I7" s="26" t="n">
        <v>1308069</v>
      </c>
      <c r="J7" s="26" t="n">
        <v>1675697</v>
      </c>
      <c r="K7" s="26" t="n">
        <v>1650018</v>
      </c>
      <c r="L7" s="26" t="n">
        <v>1720229</v>
      </c>
      <c r="M7" s="26" t="n">
        <v>1037988.425</v>
      </c>
      <c r="N7" s="26" t="n">
        <v>439783.6375</v>
      </c>
      <c r="O7" s="26" t="n">
        <v>907428</v>
      </c>
      <c r="P7" s="26" t="n">
        <v>1290939.5</v>
      </c>
      <c r="Q7" s="26" t="n">
        <v>215956</v>
      </c>
      <c r="T7" s="26"/>
      <c r="U7" s="26"/>
      <c r="V7" s="26"/>
      <c r="W7" s="26"/>
      <c r="X7" s="26"/>
      <c r="Y7" s="26"/>
      <c r="Z7" s="26"/>
      <c r="AA7" s="26"/>
      <c r="AB7" s="26"/>
    </row>
    <row r="8" customFormat="false" ht="23.1" hidden="false" customHeight="true" outlineLevel="0" collapsed="false">
      <c r="A8" s="27"/>
      <c r="B8" s="27"/>
      <c r="C8" s="5" t="s">
        <v>3</v>
      </c>
      <c r="D8" s="28"/>
      <c r="E8" s="29" t="n">
        <v>0</v>
      </c>
      <c r="F8" s="29" t="n">
        <v>0</v>
      </c>
      <c r="G8" s="29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0" t="n">
        <v>0</v>
      </c>
      <c r="Q8" s="31" t="n">
        <v>0</v>
      </c>
      <c r="T8" s="32"/>
      <c r="U8" s="32"/>
      <c r="V8" s="32"/>
      <c r="W8" s="32"/>
      <c r="X8" s="32"/>
      <c r="Y8" s="32"/>
      <c r="Z8" s="32"/>
      <c r="AA8" s="32"/>
      <c r="AB8" s="32"/>
    </row>
    <row r="9" customFormat="false" ht="23.1" hidden="false" customHeight="true" outlineLevel="0" collapsed="false">
      <c r="A9" s="27"/>
      <c r="B9" s="27"/>
      <c r="C9" s="5" t="s">
        <v>4</v>
      </c>
      <c r="D9" s="28"/>
      <c r="E9" s="33" t="n">
        <v>124884</v>
      </c>
      <c r="F9" s="33" t="n">
        <v>103995</v>
      </c>
      <c r="G9" s="33" t="n">
        <v>408293.5</v>
      </c>
      <c r="H9" s="34" t="n">
        <v>67835</v>
      </c>
      <c r="I9" s="34" t="n">
        <v>45951</v>
      </c>
      <c r="J9" s="34" t="n">
        <v>283079</v>
      </c>
      <c r="K9" s="34" t="n">
        <v>143596</v>
      </c>
      <c r="L9" s="34" t="n">
        <v>461377</v>
      </c>
      <c r="M9" s="34" t="n">
        <v>235080</v>
      </c>
      <c r="N9" s="34" t="n">
        <v>499695</v>
      </c>
      <c r="O9" s="34" t="n">
        <v>273901</v>
      </c>
      <c r="P9" s="34" t="n">
        <v>239012</v>
      </c>
      <c r="Q9" s="34" t="n">
        <v>279876</v>
      </c>
      <c r="T9" s="35"/>
      <c r="U9" s="35"/>
      <c r="V9" s="35"/>
      <c r="W9" s="35"/>
      <c r="X9" s="35"/>
      <c r="Y9" s="35"/>
      <c r="Z9" s="35"/>
      <c r="AA9" s="35"/>
      <c r="AB9" s="35"/>
    </row>
    <row r="10" customFormat="false" ht="23.1" hidden="false" customHeight="true" outlineLevel="0" collapsed="false">
      <c r="A10" s="27"/>
      <c r="B10" s="27"/>
      <c r="C10" s="5" t="s">
        <v>5</v>
      </c>
      <c r="D10" s="28"/>
      <c r="E10" s="33" t="n">
        <v>27377</v>
      </c>
      <c r="F10" s="33" t="n">
        <v>514619</v>
      </c>
      <c r="G10" s="33" t="n">
        <v>-349599</v>
      </c>
      <c r="H10" s="34" t="n">
        <v>363977</v>
      </c>
      <c r="I10" s="34" t="n">
        <v>512646</v>
      </c>
      <c r="J10" s="34" t="n">
        <v>678352</v>
      </c>
      <c r="K10" s="34" t="n">
        <v>387478</v>
      </c>
      <c r="L10" s="34" t="n">
        <v>133909</v>
      </c>
      <c r="M10" s="34" t="n">
        <v>141368</v>
      </c>
      <c r="N10" s="34" t="n">
        <v>240151</v>
      </c>
      <c r="O10" s="34" t="n">
        <v>269363</v>
      </c>
      <c r="P10" s="34" t="n">
        <v>563398</v>
      </c>
      <c r="Q10" s="34" t="n">
        <v>-52270</v>
      </c>
      <c r="T10" s="35"/>
      <c r="U10" s="35"/>
      <c r="V10" s="35"/>
      <c r="W10" s="35"/>
      <c r="X10" s="35"/>
      <c r="Y10" s="35"/>
      <c r="Z10" s="35"/>
      <c r="AA10" s="35"/>
      <c r="AB10" s="35"/>
    </row>
    <row r="11" customFormat="false" ht="23.1" hidden="false" customHeight="true" outlineLevel="0" collapsed="false">
      <c r="A11" s="27"/>
      <c r="B11" s="27"/>
      <c r="C11" s="5" t="s">
        <v>6</v>
      </c>
      <c r="D11" s="28"/>
      <c r="E11" s="33" t="n">
        <v>563664</v>
      </c>
      <c r="F11" s="33" t="n">
        <v>305060</v>
      </c>
      <c r="G11" s="33" t="n">
        <v>359917.4</v>
      </c>
      <c r="H11" s="34" t="n">
        <v>763798</v>
      </c>
      <c r="I11" s="34" t="n">
        <v>691260</v>
      </c>
      <c r="J11" s="34" t="n">
        <v>521181</v>
      </c>
      <c r="K11" s="34" t="n">
        <v>1120042</v>
      </c>
      <c r="L11" s="34" t="n">
        <v>811060</v>
      </c>
      <c r="M11" s="34" t="n">
        <v>258515.425</v>
      </c>
      <c r="N11" s="34" t="n">
        <v>326962.6375</v>
      </c>
      <c r="O11" s="34" t="n">
        <v>410476</v>
      </c>
      <c r="P11" s="34" t="n">
        <v>439899.5</v>
      </c>
      <c r="Q11" s="34" t="n">
        <v>164074</v>
      </c>
      <c r="T11" s="35"/>
      <c r="U11" s="35"/>
      <c r="V11" s="35"/>
      <c r="W11" s="35"/>
      <c r="X11" s="35"/>
      <c r="Y11" s="35"/>
      <c r="Z11" s="35"/>
      <c r="AA11" s="35"/>
      <c r="AB11" s="35"/>
    </row>
    <row r="12" customFormat="false" ht="23.1" hidden="false" customHeight="true" outlineLevel="0" collapsed="false">
      <c r="A12" s="27"/>
      <c r="B12" s="27"/>
      <c r="C12" s="36" t="s">
        <v>7</v>
      </c>
      <c r="D12" s="28"/>
      <c r="E12" s="33" t="n">
        <v>620</v>
      </c>
      <c r="F12" s="33" t="n">
        <v>534</v>
      </c>
      <c r="G12" s="33" t="n">
        <v>-1969</v>
      </c>
      <c r="H12" s="34" t="n">
        <v>-193</v>
      </c>
      <c r="I12" s="34" t="n">
        <v>455</v>
      </c>
      <c r="J12" s="34" t="n">
        <v>10984</v>
      </c>
      <c r="K12" s="34" t="n">
        <v>-916</v>
      </c>
      <c r="L12" s="34" t="n">
        <v>-182</v>
      </c>
      <c r="M12" s="34" t="n">
        <v>-1205</v>
      </c>
      <c r="N12" s="34" t="n">
        <v>1073</v>
      </c>
      <c r="O12" s="34" t="n">
        <v>-242</v>
      </c>
      <c r="P12" s="34" t="n">
        <v>-12384</v>
      </c>
      <c r="Q12" s="34" t="n">
        <v>2095</v>
      </c>
      <c r="T12" s="35"/>
      <c r="U12" s="35"/>
      <c r="V12" s="35"/>
      <c r="W12" s="35"/>
      <c r="X12" s="35"/>
      <c r="Y12" s="35"/>
      <c r="Z12" s="35"/>
      <c r="AA12" s="35"/>
      <c r="AB12" s="35"/>
    </row>
    <row r="13" customFormat="false" ht="23.1" hidden="false" customHeight="true" outlineLevel="0" collapsed="false">
      <c r="A13" s="27"/>
      <c r="B13" s="27"/>
      <c r="C13" s="5" t="s">
        <v>8</v>
      </c>
      <c r="D13" s="28"/>
      <c r="E13" s="33" t="n">
        <v>2219</v>
      </c>
      <c r="F13" s="33" t="n">
        <v>11113</v>
      </c>
      <c r="G13" s="33" t="n">
        <v>71837</v>
      </c>
      <c r="H13" s="34" t="n">
        <v>261167</v>
      </c>
      <c r="I13" s="34" t="n">
        <v>57757</v>
      </c>
      <c r="J13" s="34" t="n">
        <v>182101</v>
      </c>
      <c r="K13" s="34" t="n">
        <v>-182</v>
      </c>
      <c r="L13" s="34" t="n">
        <v>314065</v>
      </c>
      <c r="M13" s="34" t="n">
        <v>404230</v>
      </c>
      <c r="N13" s="34" t="n">
        <v>-628098</v>
      </c>
      <c r="O13" s="34" t="n">
        <v>-46070</v>
      </c>
      <c r="P13" s="34" t="n">
        <v>61014</v>
      </c>
      <c r="Q13" s="34" t="n">
        <v>-177819</v>
      </c>
      <c r="T13" s="35"/>
      <c r="U13" s="35"/>
      <c r="V13" s="35"/>
      <c r="W13" s="35"/>
      <c r="X13" s="35"/>
      <c r="Y13" s="35"/>
      <c r="Z13" s="35"/>
      <c r="AA13" s="35"/>
      <c r="AB13" s="35"/>
    </row>
    <row r="14" customFormat="false" ht="23.1" hidden="false" customHeight="true" outlineLevel="0" collapsed="false">
      <c r="A14" s="27"/>
      <c r="B14" s="20" t="s">
        <v>9</v>
      </c>
      <c r="C14" s="37"/>
      <c r="D14" s="27"/>
      <c r="E14" s="38" t="n">
        <v>175655</v>
      </c>
      <c r="F14" s="38" t="n">
        <v>58763</v>
      </c>
      <c r="G14" s="38" t="n">
        <v>446340</v>
      </c>
      <c r="H14" s="22" t="n">
        <v>186114</v>
      </c>
      <c r="I14" s="22" t="n">
        <v>149513</v>
      </c>
      <c r="J14" s="22" t="n">
        <v>531112</v>
      </c>
      <c r="K14" s="22" t="n">
        <v>327480</v>
      </c>
      <c r="L14" s="22" t="n">
        <v>478456</v>
      </c>
      <c r="M14" s="22" t="n">
        <v>574616</v>
      </c>
      <c r="N14" s="22" t="n">
        <v>313904</v>
      </c>
      <c r="O14" s="22" t="n">
        <v>963314</v>
      </c>
      <c r="P14" s="22" t="n">
        <v>767468</v>
      </c>
      <c r="Q14" s="22" t="n">
        <v>513900</v>
      </c>
      <c r="T14" s="26"/>
      <c r="U14" s="26"/>
      <c r="V14" s="26"/>
      <c r="W14" s="26"/>
      <c r="X14" s="26"/>
      <c r="Y14" s="26"/>
      <c r="Z14" s="26"/>
      <c r="AA14" s="26"/>
      <c r="AB14" s="26"/>
    </row>
    <row r="15" customFormat="false" ht="23.1" hidden="false" customHeight="true" outlineLevel="0" collapsed="false">
      <c r="A15" s="27"/>
      <c r="B15" s="27"/>
      <c r="C15" s="5" t="s">
        <v>3</v>
      </c>
      <c r="D15" s="27"/>
      <c r="E15" s="33" t="n">
        <v>3175</v>
      </c>
      <c r="F15" s="33" t="n">
        <v>2957</v>
      </c>
      <c r="G15" s="33" t="n">
        <v>2011</v>
      </c>
      <c r="H15" s="34" t="n">
        <v>2673</v>
      </c>
      <c r="I15" s="34" t="n">
        <v>3605</v>
      </c>
      <c r="J15" s="34" t="n">
        <v>3911</v>
      </c>
      <c r="K15" s="34" t="n">
        <v>3458</v>
      </c>
      <c r="L15" s="34" t="n">
        <v>2300</v>
      </c>
      <c r="M15" s="34" t="n">
        <v>3266</v>
      </c>
      <c r="N15" s="34" t="n">
        <v>4098</v>
      </c>
      <c r="O15" s="34" t="n">
        <v>4769</v>
      </c>
      <c r="P15" s="34" t="n">
        <v>4844</v>
      </c>
      <c r="Q15" s="34" t="n">
        <v>3745</v>
      </c>
      <c r="T15" s="35"/>
      <c r="U15" s="35"/>
      <c r="V15" s="35"/>
      <c r="W15" s="35"/>
      <c r="X15" s="35"/>
      <c r="Y15" s="35"/>
      <c r="Z15" s="35"/>
      <c r="AA15" s="35"/>
      <c r="AB15" s="35"/>
    </row>
    <row r="16" customFormat="false" ht="23.1" hidden="false" customHeight="true" outlineLevel="0" collapsed="false">
      <c r="A16" s="27"/>
      <c r="B16" s="27"/>
      <c r="C16" s="5" t="s">
        <v>4</v>
      </c>
      <c r="D16" s="27"/>
      <c r="E16" s="33" t="n">
        <v>177858</v>
      </c>
      <c r="F16" s="33" t="n">
        <v>7246</v>
      </c>
      <c r="G16" s="33" t="n">
        <v>355422</v>
      </c>
      <c r="H16" s="34" t="n">
        <v>176826</v>
      </c>
      <c r="I16" s="34" t="n">
        <v>153160</v>
      </c>
      <c r="J16" s="34" t="n">
        <v>425691</v>
      </c>
      <c r="K16" s="34" t="n">
        <v>207263</v>
      </c>
      <c r="L16" s="34" t="n">
        <v>9717</v>
      </c>
      <c r="M16" s="34" t="n">
        <v>370322</v>
      </c>
      <c r="N16" s="34" t="n">
        <v>128930</v>
      </c>
      <c r="O16" s="34" t="n">
        <v>674032</v>
      </c>
      <c r="P16" s="34" t="n">
        <v>378442</v>
      </c>
      <c r="Q16" s="34" t="n">
        <v>-71121</v>
      </c>
      <c r="T16" s="35"/>
      <c r="U16" s="35"/>
      <c r="V16" s="35"/>
      <c r="W16" s="35"/>
      <c r="X16" s="35"/>
      <c r="Y16" s="35"/>
      <c r="Z16" s="35"/>
      <c r="AA16" s="35"/>
      <c r="AB16" s="35"/>
    </row>
    <row r="17" customFormat="false" ht="23.1" hidden="false" customHeight="true" outlineLevel="0" collapsed="false">
      <c r="A17" s="27"/>
      <c r="B17" s="27"/>
      <c r="C17" s="5" t="s">
        <v>5</v>
      </c>
      <c r="D17" s="27"/>
      <c r="E17" s="33" t="n">
        <v>-31746</v>
      </c>
      <c r="F17" s="33" t="n">
        <v>40208</v>
      </c>
      <c r="G17" s="33" t="n">
        <v>83186</v>
      </c>
      <c r="H17" s="34" t="n">
        <v>166666</v>
      </c>
      <c r="I17" s="34" t="n">
        <v>61060</v>
      </c>
      <c r="J17" s="34" t="n">
        <v>103314</v>
      </c>
      <c r="K17" s="34" t="n">
        <v>62751</v>
      </c>
      <c r="L17" s="34" t="n">
        <v>278068</v>
      </c>
      <c r="M17" s="34" t="n">
        <v>11574</v>
      </c>
      <c r="N17" s="34" t="n">
        <v>-125648</v>
      </c>
      <c r="O17" s="34" t="n">
        <v>205782</v>
      </c>
      <c r="P17" s="34" t="n">
        <v>89451</v>
      </c>
      <c r="Q17" s="34" t="n">
        <v>137261</v>
      </c>
      <c r="T17" s="35"/>
      <c r="U17" s="35"/>
      <c r="V17" s="35"/>
      <c r="W17" s="35"/>
      <c r="X17" s="35"/>
      <c r="Y17" s="35"/>
      <c r="Z17" s="35"/>
      <c r="AA17" s="35"/>
      <c r="AB17" s="35"/>
    </row>
    <row r="18" customFormat="false" ht="23.1" hidden="false" customHeight="true" outlineLevel="0" collapsed="false">
      <c r="A18" s="27"/>
      <c r="B18" s="27"/>
      <c r="C18" s="5" t="s">
        <v>7</v>
      </c>
      <c r="D18" s="27"/>
      <c r="E18" s="33"/>
      <c r="F18" s="33"/>
      <c r="G18" s="33"/>
      <c r="H18" s="34"/>
      <c r="I18" s="34"/>
      <c r="J18" s="34"/>
      <c r="K18" s="34"/>
      <c r="L18" s="34" t="n">
        <v>131124</v>
      </c>
      <c r="M18" s="34" t="n">
        <v>134843</v>
      </c>
      <c r="N18" s="34" t="n">
        <v>135130</v>
      </c>
      <c r="O18" s="34" t="n">
        <v>144459</v>
      </c>
      <c r="P18" s="34" t="n">
        <v>148193</v>
      </c>
      <c r="Q18" s="34" t="n">
        <v>154618</v>
      </c>
      <c r="T18" s="35"/>
      <c r="U18" s="35"/>
      <c r="V18" s="35"/>
      <c r="W18" s="35"/>
      <c r="X18" s="35"/>
      <c r="Y18" s="35"/>
      <c r="Z18" s="35"/>
      <c r="AA18" s="35"/>
      <c r="AB18" s="35"/>
    </row>
    <row r="19" customFormat="false" ht="23.1" hidden="false" customHeight="true" outlineLevel="0" collapsed="false">
      <c r="A19" s="27"/>
      <c r="B19" s="27"/>
      <c r="C19" s="5" t="s">
        <v>8</v>
      </c>
      <c r="D19" s="27"/>
      <c r="E19" s="33" t="n">
        <v>26368</v>
      </c>
      <c r="F19" s="33" t="n">
        <v>8352</v>
      </c>
      <c r="G19" s="33" t="n">
        <v>5721</v>
      </c>
      <c r="H19" s="34" t="n">
        <v>-160051</v>
      </c>
      <c r="I19" s="34" t="n">
        <v>-68312</v>
      </c>
      <c r="J19" s="34" t="n">
        <v>-1804</v>
      </c>
      <c r="K19" s="34" t="n">
        <v>54008</v>
      </c>
      <c r="L19" s="34" t="n">
        <v>57247</v>
      </c>
      <c r="M19" s="34" t="n">
        <v>54611</v>
      </c>
      <c r="N19" s="34" t="n">
        <v>171394</v>
      </c>
      <c r="O19" s="34" t="n">
        <v>-65728</v>
      </c>
      <c r="P19" s="34" t="n">
        <v>146538</v>
      </c>
      <c r="Q19" s="34" t="n">
        <v>289397</v>
      </c>
      <c r="T19" s="35"/>
      <c r="U19" s="35"/>
      <c r="V19" s="35"/>
      <c r="W19" s="35"/>
      <c r="X19" s="35"/>
      <c r="Y19" s="35"/>
      <c r="Z19" s="35"/>
      <c r="AA19" s="35"/>
      <c r="AB19" s="35"/>
    </row>
    <row r="20" customFormat="false" ht="23.1" hidden="false" customHeight="true" outlineLevel="0" collapsed="false">
      <c r="A20" s="27"/>
      <c r="B20" s="39" t="s">
        <v>10</v>
      </c>
      <c r="C20" s="37"/>
      <c r="D20" s="27"/>
      <c r="E20" s="38" t="n">
        <v>248305</v>
      </c>
      <c r="F20" s="38" t="n">
        <v>443226</v>
      </c>
      <c r="G20" s="38" t="n">
        <v>689474.4</v>
      </c>
      <c r="H20" s="22" t="n">
        <v>1194395</v>
      </c>
      <c r="I20" s="22" t="n">
        <v>1273317</v>
      </c>
      <c r="J20" s="22" t="n">
        <v>1300828</v>
      </c>
      <c r="K20" s="22" t="n">
        <v>1441622</v>
      </c>
      <c r="L20" s="22" t="n">
        <v>1031781</v>
      </c>
      <c r="M20" s="22" t="n">
        <v>602570</v>
      </c>
      <c r="N20" s="22" t="n">
        <v>604583</v>
      </c>
      <c r="O20" s="22" t="n">
        <v>816017</v>
      </c>
      <c r="P20" s="22" t="n">
        <v>954494</v>
      </c>
      <c r="Q20" s="22" t="n">
        <v>898825</v>
      </c>
      <c r="T20" s="26"/>
      <c r="U20" s="26"/>
      <c r="V20" s="26"/>
      <c r="W20" s="26"/>
      <c r="X20" s="26"/>
      <c r="Y20" s="26"/>
      <c r="Z20" s="26"/>
      <c r="AA20" s="26"/>
      <c r="AB20" s="26"/>
    </row>
    <row r="21" customFormat="false" ht="23.1" hidden="false" customHeight="true" outlineLevel="0" collapsed="false">
      <c r="A21" s="27"/>
      <c r="B21" s="27"/>
      <c r="C21" s="5" t="s">
        <v>4</v>
      </c>
      <c r="D21" s="27"/>
      <c r="E21" s="33" t="n">
        <v>-294</v>
      </c>
      <c r="F21" s="33" t="n">
        <v>-159</v>
      </c>
      <c r="G21" s="33" t="n">
        <v>-746</v>
      </c>
      <c r="H21" s="34" t="n">
        <v>-485</v>
      </c>
      <c r="I21" s="34" t="n">
        <v>-244</v>
      </c>
      <c r="J21" s="34" t="n">
        <v>4797</v>
      </c>
      <c r="K21" s="34" t="n">
        <v>883</v>
      </c>
      <c r="L21" s="34" t="n">
        <v>1437</v>
      </c>
      <c r="M21" s="34" t="n">
        <v>210</v>
      </c>
      <c r="N21" s="34" t="n">
        <v>224</v>
      </c>
      <c r="O21" s="34" t="n">
        <v>-156</v>
      </c>
      <c r="P21" s="34" t="n">
        <v>434</v>
      </c>
      <c r="Q21" s="34" t="n">
        <v>50</v>
      </c>
      <c r="T21" s="35"/>
      <c r="U21" s="35"/>
      <c r="V21" s="35"/>
      <c r="W21" s="35"/>
      <c r="X21" s="35"/>
      <c r="Y21" s="35"/>
      <c r="Z21" s="35"/>
      <c r="AA21" s="35"/>
      <c r="AB21" s="35"/>
    </row>
    <row r="22" customFormat="false" ht="23.1" hidden="false" customHeight="true" outlineLevel="0" collapsed="false">
      <c r="A22" s="27"/>
      <c r="B22" s="27"/>
      <c r="C22" s="5" t="s">
        <v>5</v>
      </c>
      <c r="D22" s="27"/>
      <c r="E22" s="33" t="n">
        <v>403030</v>
      </c>
      <c r="F22" s="33" t="n">
        <v>395381</v>
      </c>
      <c r="G22" s="33" t="n">
        <v>650493.4</v>
      </c>
      <c r="H22" s="34" t="n">
        <v>854149</v>
      </c>
      <c r="I22" s="34" t="n">
        <v>743153</v>
      </c>
      <c r="J22" s="34" t="n">
        <v>1476425</v>
      </c>
      <c r="K22" s="34" t="n">
        <v>1103897</v>
      </c>
      <c r="L22" s="34" t="n">
        <v>770445</v>
      </c>
      <c r="M22" s="34" t="n">
        <v>752583</v>
      </c>
      <c r="N22" s="34" t="n">
        <v>576049</v>
      </c>
      <c r="O22" s="34" t="n">
        <v>730410</v>
      </c>
      <c r="P22" s="34" t="n">
        <v>1011119</v>
      </c>
      <c r="Q22" s="34" t="n">
        <v>851885</v>
      </c>
      <c r="T22" s="35"/>
      <c r="U22" s="35"/>
      <c r="V22" s="35"/>
      <c r="W22" s="35"/>
      <c r="X22" s="35"/>
      <c r="Y22" s="35"/>
      <c r="Z22" s="35"/>
      <c r="AA22" s="35"/>
      <c r="AB22" s="35"/>
    </row>
    <row r="23" customFormat="false" ht="23.1" hidden="false" customHeight="true" outlineLevel="0" collapsed="false">
      <c r="A23" s="27"/>
      <c r="B23" s="27"/>
      <c r="C23" s="5" t="s">
        <v>8</v>
      </c>
      <c r="D23" s="27"/>
      <c r="E23" s="33" t="n">
        <v>-154431</v>
      </c>
      <c r="F23" s="33" t="n">
        <v>48004</v>
      </c>
      <c r="G23" s="33" t="n">
        <v>39727</v>
      </c>
      <c r="H23" s="34" t="n">
        <v>340731</v>
      </c>
      <c r="I23" s="34" t="n">
        <v>530408</v>
      </c>
      <c r="J23" s="34" t="n">
        <v>-180394</v>
      </c>
      <c r="K23" s="34" t="n">
        <v>336842</v>
      </c>
      <c r="L23" s="34" t="n">
        <v>259899</v>
      </c>
      <c r="M23" s="34" t="n">
        <v>-150223</v>
      </c>
      <c r="N23" s="34" t="n">
        <v>28310</v>
      </c>
      <c r="O23" s="34" t="n">
        <v>85763</v>
      </c>
      <c r="P23" s="34" t="n">
        <v>-57059</v>
      </c>
      <c r="Q23" s="34" t="n">
        <v>46890</v>
      </c>
      <c r="T23" s="35"/>
      <c r="U23" s="35"/>
      <c r="V23" s="35"/>
      <c r="W23" s="35"/>
      <c r="X23" s="35"/>
      <c r="Y23" s="35"/>
      <c r="Z23" s="35"/>
      <c r="AA23" s="35"/>
      <c r="AB23" s="35"/>
    </row>
    <row r="24" customFormat="false" ht="23.1" hidden="false" customHeight="true" outlineLevel="0" collapsed="false">
      <c r="A24" s="27"/>
      <c r="B24" s="39" t="s">
        <v>11</v>
      </c>
      <c r="C24" s="37"/>
      <c r="D24" s="27"/>
      <c r="E24" s="38" t="n">
        <v>1234973</v>
      </c>
      <c r="F24" s="38" t="n">
        <v>458441</v>
      </c>
      <c r="G24" s="38" t="n">
        <v>1076269</v>
      </c>
      <c r="H24" s="22" t="n">
        <v>1420836</v>
      </c>
      <c r="I24" s="22" t="n">
        <v>158211</v>
      </c>
      <c r="J24" s="22" t="n">
        <v>661379</v>
      </c>
      <c r="K24" s="22" t="n">
        <v>454519</v>
      </c>
      <c r="L24" s="22" t="n">
        <v>566180</v>
      </c>
      <c r="M24" s="22" t="n">
        <v>369839</v>
      </c>
      <c r="N24" s="22" t="n">
        <v>1138737</v>
      </c>
      <c r="O24" s="22" t="n">
        <v>2009463</v>
      </c>
      <c r="P24" s="22" t="n">
        <v>910766</v>
      </c>
      <c r="Q24" s="22" t="n">
        <v>938565</v>
      </c>
      <c r="T24" s="26"/>
      <c r="U24" s="26"/>
      <c r="V24" s="26"/>
      <c r="W24" s="26"/>
      <c r="X24" s="26"/>
      <c r="Y24" s="26"/>
      <c r="Z24" s="26"/>
      <c r="AA24" s="26"/>
      <c r="AB24" s="26"/>
    </row>
    <row r="25" customFormat="false" ht="23.1" hidden="false" customHeight="true" outlineLevel="0" collapsed="false">
      <c r="A25" s="27"/>
      <c r="B25" s="27"/>
      <c r="C25" s="5" t="s">
        <v>12</v>
      </c>
      <c r="D25" s="27"/>
      <c r="E25" s="33" t="n">
        <v>324</v>
      </c>
      <c r="F25" s="33" t="n">
        <v>4164</v>
      </c>
      <c r="G25" s="33" t="n">
        <v>47003</v>
      </c>
      <c r="H25" s="34" t="n">
        <v>20143</v>
      </c>
      <c r="I25" s="34" t="n">
        <v>83093</v>
      </c>
      <c r="J25" s="34" t="n">
        <v>12</v>
      </c>
      <c r="K25" s="34" t="n">
        <v>22</v>
      </c>
      <c r="L25" s="34" t="n">
        <v>10</v>
      </c>
      <c r="M25" s="34" t="n">
        <v>14</v>
      </c>
      <c r="N25" s="34" t="n">
        <v>35</v>
      </c>
      <c r="O25" s="34" t="n">
        <v>115</v>
      </c>
      <c r="P25" s="34" t="n">
        <v>316</v>
      </c>
      <c r="Q25" s="34" t="n">
        <v>240</v>
      </c>
      <c r="T25" s="35"/>
      <c r="U25" s="35"/>
      <c r="V25" s="35"/>
      <c r="W25" s="35"/>
      <c r="X25" s="35"/>
      <c r="Y25" s="35"/>
      <c r="Z25" s="35"/>
      <c r="AA25" s="35"/>
      <c r="AB25" s="35"/>
    </row>
    <row r="26" customFormat="false" ht="23.1" hidden="false" customHeight="true" outlineLevel="0" collapsed="false">
      <c r="A26" s="27"/>
      <c r="B26" s="27"/>
      <c r="C26" s="5" t="s">
        <v>3</v>
      </c>
      <c r="D26" s="27"/>
      <c r="E26" s="33" t="n">
        <v>57946</v>
      </c>
      <c r="F26" s="33" t="n">
        <v>-364264</v>
      </c>
      <c r="G26" s="33" t="n">
        <v>-186547</v>
      </c>
      <c r="H26" s="34" t="n">
        <v>-36199</v>
      </c>
      <c r="I26" s="34" t="n">
        <v>255103</v>
      </c>
      <c r="J26" s="34" t="n">
        <v>118851</v>
      </c>
      <c r="K26" s="34" t="n">
        <v>151033</v>
      </c>
      <c r="L26" s="34" t="n">
        <v>68485</v>
      </c>
      <c r="M26" s="34" t="n">
        <v>-31564</v>
      </c>
      <c r="N26" s="34" t="n">
        <v>338246</v>
      </c>
      <c r="O26" s="34" t="n">
        <v>139552</v>
      </c>
      <c r="P26" s="34" t="n">
        <v>230496</v>
      </c>
      <c r="Q26" s="34" t="n">
        <v>40450</v>
      </c>
      <c r="T26" s="35"/>
      <c r="U26" s="35"/>
      <c r="V26" s="35"/>
      <c r="W26" s="35"/>
      <c r="X26" s="35"/>
      <c r="Y26" s="35"/>
      <c r="Z26" s="35"/>
      <c r="AA26" s="35"/>
      <c r="AB26" s="35"/>
    </row>
    <row r="27" customFormat="false" ht="23.1" hidden="false" customHeight="true" outlineLevel="0" collapsed="false">
      <c r="A27" s="27"/>
      <c r="B27" s="27"/>
      <c r="C27" s="5" t="s">
        <v>4</v>
      </c>
      <c r="D27" s="27"/>
      <c r="E27" s="33" t="n">
        <v>836050</v>
      </c>
      <c r="F27" s="33" t="n">
        <v>744095</v>
      </c>
      <c r="G27" s="33" t="n">
        <v>1122373</v>
      </c>
      <c r="H27" s="34" t="n">
        <v>26040</v>
      </c>
      <c r="I27" s="34" t="n">
        <v>-82845</v>
      </c>
      <c r="J27" s="34" t="n">
        <v>191749</v>
      </c>
      <c r="K27" s="34" t="n">
        <v>42133</v>
      </c>
      <c r="L27" s="34" t="n">
        <v>86705</v>
      </c>
      <c r="M27" s="34" t="n">
        <v>15177</v>
      </c>
      <c r="N27" s="34" t="n">
        <v>86711</v>
      </c>
      <c r="O27" s="34" t="n">
        <v>133217</v>
      </c>
      <c r="P27" s="34" t="n">
        <v>-13200</v>
      </c>
      <c r="Q27" s="34" t="n">
        <v>161061</v>
      </c>
      <c r="T27" s="35"/>
      <c r="U27" s="35"/>
      <c r="V27" s="35"/>
      <c r="W27" s="35"/>
      <c r="X27" s="35"/>
      <c r="Y27" s="35"/>
      <c r="Z27" s="35"/>
      <c r="AA27" s="35"/>
      <c r="AB27" s="35"/>
    </row>
    <row r="28" customFormat="false" ht="23.1" hidden="false" customHeight="true" outlineLevel="0" collapsed="false">
      <c r="A28" s="27"/>
      <c r="B28" s="27"/>
      <c r="C28" s="5" t="s">
        <v>5</v>
      </c>
      <c r="D28" s="27"/>
      <c r="E28" s="33" t="n">
        <v>8618</v>
      </c>
      <c r="F28" s="33" t="n">
        <v>19864</v>
      </c>
      <c r="G28" s="33" t="n">
        <v>18226</v>
      </c>
      <c r="H28" s="34" t="n">
        <v>1301</v>
      </c>
      <c r="I28" s="34" t="n">
        <v>98539</v>
      </c>
      <c r="J28" s="34" t="n">
        <v>78263</v>
      </c>
      <c r="K28" s="34" t="n">
        <v>127963</v>
      </c>
      <c r="L28" s="34" t="n">
        <v>65889</v>
      </c>
      <c r="M28" s="34" t="n">
        <v>104653</v>
      </c>
      <c r="N28" s="34" t="n">
        <v>-47689</v>
      </c>
      <c r="O28" s="34" t="n">
        <v>27349</v>
      </c>
      <c r="P28" s="34" t="n">
        <v>37526</v>
      </c>
      <c r="Q28" s="34" t="n">
        <v>-29433</v>
      </c>
      <c r="T28" s="35"/>
      <c r="U28" s="35"/>
      <c r="V28" s="35"/>
      <c r="W28" s="35"/>
      <c r="X28" s="35"/>
      <c r="Y28" s="35"/>
      <c r="Z28" s="35"/>
      <c r="AA28" s="35"/>
      <c r="AB28" s="35"/>
    </row>
    <row r="29" customFormat="false" ht="23.1" hidden="false" customHeight="true" outlineLevel="0" collapsed="false">
      <c r="A29" s="27"/>
      <c r="B29" s="27"/>
      <c r="C29" s="5" t="s">
        <v>6</v>
      </c>
      <c r="D29" s="27"/>
      <c r="E29" s="33" t="n">
        <v>154325</v>
      </c>
      <c r="F29" s="33" t="n">
        <v>127629</v>
      </c>
      <c r="G29" s="33" t="n">
        <v>160052</v>
      </c>
      <c r="H29" s="34" t="n">
        <v>318335</v>
      </c>
      <c r="I29" s="34" t="n">
        <v>234805</v>
      </c>
      <c r="J29" s="34" t="n">
        <v>464325</v>
      </c>
      <c r="K29" s="34" t="n">
        <v>455609</v>
      </c>
      <c r="L29" s="34" t="n">
        <v>335362</v>
      </c>
      <c r="M29" s="34" t="n">
        <v>287064</v>
      </c>
      <c r="N29" s="34" t="n">
        <v>536850</v>
      </c>
      <c r="O29" s="34" t="n">
        <v>735779</v>
      </c>
      <c r="P29" s="34" t="n">
        <v>638153</v>
      </c>
      <c r="Q29" s="34" t="n">
        <v>390759</v>
      </c>
      <c r="T29" s="35"/>
      <c r="U29" s="35"/>
      <c r="V29" s="35"/>
      <c r="W29" s="35"/>
      <c r="X29" s="35"/>
      <c r="Y29" s="35"/>
      <c r="Z29" s="35"/>
      <c r="AA29" s="35"/>
      <c r="AB29" s="35"/>
    </row>
    <row r="30" customFormat="false" ht="23.1" hidden="false" customHeight="true" outlineLevel="0" collapsed="false">
      <c r="A30" s="40"/>
      <c r="B30" s="40"/>
      <c r="C30" s="5" t="s">
        <v>8</v>
      </c>
      <c r="D30" s="40"/>
      <c r="E30" s="33" t="n">
        <v>177710</v>
      </c>
      <c r="F30" s="33" t="n">
        <v>-73047</v>
      </c>
      <c r="G30" s="33" t="n">
        <v>-84838</v>
      </c>
      <c r="H30" s="34" t="n">
        <v>1091216</v>
      </c>
      <c r="I30" s="34" t="n">
        <v>-430484</v>
      </c>
      <c r="J30" s="34" t="n">
        <v>-191821</v>
      </c>
      <c r="K30" s="34" t="n">
        <v>-322241</v>
      </c>
      <c r="L30" s="34" t="n">
        <v>9729</v>
      </c>
      <c r="M30" s="34" t="n">
        <v>-5505</v>
      </c>
      <c r="N30" s="34" t="n">
        <v>224584</v>
      </c>
      <c r="O30" s="34" t="n">
        <v>973451</v>
      </c>
      <c r="P30" s="34" t="n">
        <v>17475</v>
      </c>
      <c r="Q30" s="34" t="n">
        <v>375488</v>
      </c>
      <c r="T30" s="35"/>
      <c r="U30" s="35"/>
      <c r="V30" s="35"/>
      <c r="W30" s="35"/>
      <c r="X30" s="35"/>
      <c r="Y30" s="35"/>
      <c r="Z30" s="35"/>
      <c r="AA30" s="35"/>
      <c r="AB30" s="35"/>
    </row>
    <row r="31" customFormat="false" ht="30" hidden="false" customHeight="true" outlineLevel="0" collapsed="false">
      <c r="A31" s="41"/>
      <c r="B31" s="41"/>
      <c r="C31" s="42" t="s">
        <v>13</v>
      </c>
      <c r="D31" s="41"/>
      <c r="E31" s="43" t="n">
        <v>2377697</v>
      </c>
      <c r="F31" s="43" t="n">
        <v>1895751</v>
      </c>
      <c r="G31" s="43" t="n">
        <v>2700563.3</v>
      </c>
      <c r="H31" s="44" t="n">
        <v>4257929</v>
      </c>
      <c r="I31" s="44" t="n">
        <v>2889110</v>
      </c>
      <c r="J31" s="44" t="n">
        <v>4169016</v>
      </c>
      <c r="K31" s="44" t="n">
        <v>3873639</v>
      </c>
      <c r="L31" s="44" t="n">
        <v>3796646</v>
      </c>
      <c r="M31" s="44" t="n">
        <v>2585013.425</v>
      </c>
      <c r="N31" s="44" t="n">
        <v>2497007.6375</v>
      </c>
      <c r="O31" s="44" t="n">
        <v>4696222</v>
      </c>
      <c r="P31" s="44" t="n">
        <v>3923667.5</v>
      </c>
      <c r="Q31" s="44" t="n">
        <v>2567246</v>
      </c>
      <c r="T31" s="26"/>
      <c r="U31" s="26"/>
      <c r="V31" s="26"/>
      <c r="W31" s="26"/>
      <c r="X31" s="26"/>
      <c r="Y31" s="26"/>
      <c r="Z31" s="26"/>
      <c r="AA31" s="26"/>
      <c r="AB31" s="26"/>
    </row>
    <row r="32" customFormat="false" ht="23.1" hidden="true" customHeight="true" outlineLevel="0" collapsed="false">
      <c r="A32" s="27"/>
      <c r="B32" s="27"/>
      <c r="C32" s="27"/>
      <c r="D32" s="27"/>
      <c r="E32" s="45"/>
      <c r="F32" s="45"/>
      <c r="G32" s="45"/>
      <c r="H32" s="46"/>
      <c r="I32" s="46"/>
      <c r="J32" s="46"/>
      <c r="K32" s="47"/>
      <c r="L32" s="47"/>
      <c r="Y32" s="48"/>
      <c r="Z32" s="48"/>
      <c r="AA32" s="48"/>
      <c r="AB32" s="48"/>
    </row>
    <row r="33" customFormat="false" ht="23.1" hidden="true" customHeight="true" outlineLevel="0" collapsed="false">
      <c r="A33" s="27"/>
      <c r="B33" s="27"/>
      <c r="C33" s="27"/>
      <c r="D33" s="27"/>
      <c r="E33" s="45"/>
      <c r="F33" s="45"/>
      <c r="G33" s="45"/>
      <c r="H33" s="46"/>
      <c r="I33" s="46"/>
      <c r="J33" s="46"/>
      <c r="K33" s="47"/>
      <c r="L33" s="47"/>
      <c r="Y33" s="48"/>
      <c r="Z33" s="48"/>
      <c r="AA33" s="48"/>
      <c r="AB33" s="48"/>
    </row>
    <row r="34" s="50" customFormat="true" ht="23.1" hidden="true" customHeight="true" outlineLevel="0" collapsed="false">
      <c r="A34" s="27" t="s">
        <v>14</v>
      </c>
      <c r="B34" s="27"/>
      <c r="C34" s="27"/>
      <c r="D34" s="27"/>
      <c r="E34" s="45" t="e">
        <f aca="false"/>
        <v>#REF!</v>
      </c>
      <c r="F34" s="45" t="e">
        <f aca="false"/>
        <v>#REF!</v>
      </c>
      <c r="G34" s="45" t="e">
        <f aca="false"/>
        <v>#REF!</v>
      </c>
      <c r="H34" s="46" t="e">
        <f aca="false"/>
        <v>#REF!</v>
      </c>
      <c r="I34" s="46" t="e">
        <f aca="false"/>
        <v>#REF!</v>
      </c>
      <c r="J34" s="46" t="e">
        <f aca="false"/>
        <v>#REF!</v>
      </c>
      <c r="K34" s="49"/>
      <c r="L34" s="49"/>
      <c r="T34" s="51"/>
      <c r="U34" s="51"/>
      <c r="V34" s="51"/>
      <c r="W34" s="51"/>
      <c r="X34" s="51"/>
      <c r="Y34" s="48"/>
      <c r="Z34" s="48"/>
      <c r="AA34" s="48"/>
      <c r="AB34" s="48"/>
      <c r="AC34" s="51"/>
    </row>
    <row r="35" s="50" customFormat="true" ht="24.95" hidden="false" customHeight="true" outlineLevel="0" collapsed="false">
      <c r="A35" s="27"/>
      <c r="B35" s="27"/>
      <c r="C35" s="27"/>
      <c r="D35" s="27"/>
      <c r="E35" s="52"/>
      <c r="F35" s="52"/>
      <c r="G35" s="52"/>
      <c r="H35" s="47"/>
      <c r="I35" s="47"/>
      <c r="J35" s="47"/>
      <c r="K35" s="49"/>
      <c r="L35" s="49"/>
      <c r="T35" s="51"/>
      <c r="U35" s="51"/>
      <c r="V35" s="51"/>
      <c r="W35" s="51"/>
      <c r="X35" s="51"/>
      <c r="Y35" s="51"/>
      <c r="Z35" s="51"/>
      <c r="AA35" s="51"/>
      <c r="AB35" s="51"/>
      <c r="AC35" s="51"/>
    </row>
    <row r="36" s="50" customFormat="true" ht="24.95" hidden="true" customHeight="true" outlineLevel="0" collapsed="false">
      <c r="A36" s="53"/>
      <c r="B36" s="53"/>
      <c r="C36" s="53"/>
      <c r="D36" s="54" t="s">
        <v>15</v>
      </c>
      <c r="T36" s="51"/>
      <c r="U36" s="51"/>
      <c r="V36" s="51"/>
      <c r="W36" s="51"/>
      <c r="X36" s="51"/>
      <c r="Y36" s="51"/>
      <c r="Z36" s="51"/>
      <c r="AA36" s="51"/>
      <c r="AB36" s="51"/>
      <c r="AC36" s="51"/>
    </row>
    <row r="37" s="50" customFormat="true" ht="24.95" hidden="true" customHeight="true" outlineLevel="0" collapsed="false">
      <c r="A37" s="53"/>
      <c r="B37" s="53"/>
      <c r="C37" s="53"/>
      <c r="D37" s="54" t="s">
        <v>16</v>
      </c>
      <c r="T37" s="51"/>
      <c r="U37" s="51"/>
      <c r="V37" s="51"/>
      <c r="W37" s="51"/>
      <c r="X37" s="51"/>
      <c r="Y37" s="51"/>
      <c r="Z37" s="51"/>
      <c r="AA37" s="51"/>
      <c r="AB37" s="51"/>
      <c r="AC37" s="51"/>
    </row>
    <row r="38" s="50" customFormat="true" ht="24.95" hidden="false" customHeight="true" outlineLevel="0" collapsed="false">
      <c r="A38" s="53"/>
      <c r="B38" s="53"/>
      <c r="C38" s="53"/>
      <c r="D38" s="1"/>
      <c r="J38" s="55"/>
      <c r="T38" s="51"/>
      <c r="U38" s="51"/>
      <c r="V38" s="51"/>
      <c r="W38" s="51"/>
      <c r="X38" s="51"/>
      <c r="Y38" s="51"/>
      <c r="Z38" s="51"/>
      <c r="AA38" s="51"/>
      <c r="AB38" s="51"/>
      <c r="AC38" s="51"/>
    </row>
    <row r="39" s="50" customFormat="true" ht="24.95" hidden="false" customHeight="true" outlineLevel="0" collapsed="false">
      <c r="A39" s="53"/>
      <c r="B39" s="53"/>
      <c r="C39" s="53"/>
      <c r="D39" s="53"/>
      <c r="J39" s="55"/>
      <c r="T39" s="51"/>
      <c r="U39" s="51"/>
      <c r="V39" s="51"/>
      <c r="W39" s="51"/>
      <c r="X39" s="51"/>
      <c r="Y39" s="51"/>
      <c r="Z39" s="51"/>
      <c r="AA39" s="51"/>
      <c r="AB39" s="51"/>
      <c r="AC39" s="51"/>
    </row>
    <row r="40" s="50" customFormat="true" ht="24.95" hidden="false" customHeight="true" outlineLevel="0" collapsed="false">
      <c r="A40" s="53"/>
      <c r="B40" s="53"/>
      <c r="C40" s="53"/>
      <c r="D40" s="53"/>
      <c r="L40" s="50" t="n">
        <v>1491949</v>
      </c>
      <c r="M40" s="56" t="n">
        <v>2191697</v>
      </c>
      <c r="N40" s="56" t="n">
        <v>1881230</v>
      </c>
      <c r="O40" s="56" t="n">
        <v>2521791</v>
      </c>
      <c r="P40" s="56" t="n">
        <v>1567534</v>
      </c>
      <c r="Q40" s="56" t="n">
        <v>1660242</v>
      </c>
      <c r="R40" s="56"/>
      <c r="S40" s="56" t="s">
        <v>17</v>
      </c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6"/>
      <c r="AE40" s="56"/>
      <c r="AF40" s="56"/>
    </row>
    <row r="41" s="50" customFormat="true" ht="24.95" hidden="false" customHeight="true" outlineLevel="0" collapsed="false">
      <c r="A41" s="53"/>
      <c r="B41" s="53"/>
      <c r="C41" s="53"/>
      <c r="D41" s="53"/>
      <c r="L41" s="49" t="n">
        <v>2304697</v>
      </c>
      <c r="M41" s="58" t="n">
        <v>393316.425</v>
      </c>
      <c r="N41" s="58" t="n">
        <v>615777.6375</v>
      </c>
      <c r="O41" s="58" t="n">
        <v>2174431</v>
      </c>
      <c r="P41" s="59" t="n">
        <v>2356133.5</v>
      </c>
      <c r="Q41" s="56" t="n">
        <v>907004</v>
      </c>
      <c r="R41" s="56"/>
      <c r="S41" s="56" t="s">
        <v>18</v>
      </c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6"/>
      <c r="AE41" s="56"/>
      <c r="AF41" s="56"/>
    </row>
    <row r="42" s="50" customFormat="true" ht="24.95" hidden="false" customHeight="true" outlineLevel="0" collapsed="false">
      <c r="A42" s="53"/>
      <c r="B42" s="53"/>
      <c r="C42" s="53"/>
      <c r="D42" s="53"/>
      <c r="M42" s="56"/>
      <c r="N42" s="56"/>
      <c r="O42" s="56"/>
      <c r="P42" s="56"/>
      <c r="Q42" s="56"/>
      <c r="R42" s="56"/>
      <c r="S42" s="56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6"/>
      <c r="AE42" s="56"/>
      <c r="AF42" s="56"/>
    </row>
    <row r="43" s="50" customFormat="true" ht="24.95" hidden="false" customHeight="true" outlineLevel="0" collapsed="false">
      <c r="A43" s="53"/>
      <c r="B43" s="53"/>
      <c r="C43" s="53"/>
      <c r="D43" s="53"/>
      <c r="L43" s="49" t="n">
        <f aca="false">L41+L40</f>
        <v>3796646</v>
      </c>
      <c r="M43" s="58" t="n">
        <f aca="false">M40+M41</f>
        <v>2585013.425</v>
      </c>
      <c r="N43" s="58" t="n">
        <f aca="false">N40+N41</f>
        <v>2497007.6375</v>
      </c>
      <c r="O43" s="58" t="n">
        <f aca="false">O40+O41</f>
        <v>4696222</v>
      </c>
      <c r="P43" s="58" t="n">
        <f aca="false">P40+P41</f>
        <v>3923667.5</v>
      </c>
      <c r="Q43" s="58" t="n">
        <f aca="false">Q40+Q41</f>
        <v>2567246</v>
      </c>
      <c r="R43" s="56"/>
      <c r="S43" s="56" t="s">
        <v>19</v>
      </c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6"/>
      <c r="AE43" s="56"/>
      <c r="AF43" s="56"/>
    </row>
    <row r="44" s="50" customFormat="true" ht="24.95" hidden="false" customHeight="true" outlineLevel="0" collapsed="false">
      <c r="M44" s="56"/>
      <c r="N44" s="56"/>
      <c r="O44" s="56"/>
      <c r="P44" s="56"/>
      <c r="Q44" s="56"/>
      <c r="R44" s="56"/>
      <c r="S44" s="56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6"/>
      <c r="AE44" s="56"/>
      <c r="AF44" s="56"/>
    </row>
    <row r="45" s="50" customFormat="true" ht="24.95" hidden="false" customHeight="true" outlineLevel="0" collapsed="false">
      <c r="L45" s="49" t="n">
        <f aca="false">L31-L43</f>
        <v>0</v>
      </c>
      <c r="M45" s="58" t="n">
        <f aca="false">M31-M43</f>
        <v>0</v>
      </c>
      <c r="N45" s="58" t="n">
        <f aca="false">N31-N43</f>
        <v>0</v>
      </c>
      <c r="O45" s="58" t="n">
        <f aca="false">O31-O43</f>
        <v>0</v>
      </c>
      <c r="P45" s="58" t="n">
        <f aca="false">P31-P43</f>
        <v>0</v>
      </c>
      <c r="Q45" s="58" t="n">
        <f aca="false">Q31-Q43</f>
        <v>0</v>
      </c>
      <c r="R45" s="56"/>
      <c r="S45" s="56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6"/>
      <c r="AE45" s="56"/>
      <c r="AF45" s="56"/>
    </row>
    <row r="46" s="50" customFormat="true" ht="24.95" hidden="false" customHeight="true" outlineLevel="0" collapsed="false">
      <c r="M46" s="56"/>
      <c r="N46" s="56"/>
      <c r="O46" s="56"/>
      <c r="P46" s="56"/>
      <c r="Q46" s="56"/>
      <c r="R46" s="56"/>
      <c r="S46" s="56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6"/>
      <c r="AE46" s="56"/>
      <c r="AF46" s="56"/>
    </row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</sheetData>
  <mergeCells count="4">
    <mergeCell ref="A1:P1"/>
    <mergeCell ref="A3:Q3"/>
    <mergeCell ref="T4:W4"/>
    <mergeCell ref="Y4:AB4"/>
  </mergeCells>
  <printOptions headings="false" gridLines="false" gridLinesSet="true" horizontalCentered="true" verticalCentered="false"/>
  <pageMargins left="0.472222222222222" right="0.511805555555556" top="0.590277777777778" bottom="0.393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6T21:18:55Z</dcterms:created>
  <dc:creator>กองวิเคราะห์และประมาณการเศรษฐกิจ</dc:creator>
  <dc:description/>
  <dc:language>en-US</dc:language>
  <cp:lastModifiedBy>Ratikan Prakamthong</cp:lastModifiedBy>
  <cp:lastPrinted>2021-02-24T04:06:21Z</cp:lastPrinted>
  <dcterms:modified xsi:type="dcterms:W3CDTF">2021-03-24T06:37:07Z</dcterms:modified>
  <cp:revision>0</cp:revision>
  <dc:subject/>
  <dc:title/>
</cp:coreProperties>
</file>